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历年商品零售价格指数</t>
    </r>
  </si>
  <si>
    <t xml:space="preserve">Retail Price Index</t>
  </si>
  <si>
    <t xml:space="preserve">年  份</t>
  </si>
  <si>
    <r>
      <rPr>
        <sz val="8"/>
        <rFont val="Noto Sans"/>
        <family val="2"/>
      </rPr>
      <t xml:space="preserve">上年</t>
    </r>
    <r>
      <rPr>
        <sz val="8"/>
        <rFont val="汉仪书宋一简"/>
        <family val="3"/>
        <charset val="134"/>
      </rPr>
      <t xml:space="preserve">=100(preceding year=100)</t>
    </r>
  </si>
  <si>
    <r>
      <rPr>
        <sz val="8"/>
        <rFont val="汉仪书宋一简"/>
        <family val="3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汉仪书宋一简"/>
        <family val="3"/>
        <charset val="134"/>
      </rPr>
      <t xml:space="preserve">=100(year of 1985=100)</t>
    </r>
  </si>
  <si>
    <t xml:space="preserve">商品零售</t>
  </si>
  <si>
    <t xml:space="preserve">价格指数</t>
  </si>
  <si>
    <t xml:space="preserve">城  市</t>
  </si>
  <si>
    <t xml:space="preserve">农  村</t>
  </si>
  <si>
    <t xml:space="preserve">year</t>
  </si>
  <si>
    <t xml:space="preserve">Retail  </t>
  </si>
  <si>
    <t xml:space="preserve">Urban</t>
  </si>
  <si>
    <t xml:space="preserve">Rural</t>
  </si>
  <si>
    <t xml:space="preserve">Price</t>
  </si>
  <si>
    <t xml:space="preserve">Index </t>
  </si>
  <si>
    <t xml:space="preserve">1986</t>
  </si>
  <si>
    <t xml:space="preserve">1987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书宋一简"/>
      <family val="3"/>
      <charset val="134"/>
    </font>
    <font>
      <sz val="8"/>
      <name val="Times New Roman"/>
      <family val="1"/>
    </font>
    <font>
      <b val="true"/>
      <sz val="10"/>
      <name val="宋体"/>
      <family val="0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3 2" xfId="26"/>
    <cellStyle name="常规 4" xfId="27"/>
    <cellStyle name="常规 5" xfId="28"/>
    <cellStyle name="常规 6" xfId="29"/>
    <cellStyle name="常规_3-1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false" rightToLeft="false" tabSelected="true" showOutlineSymbols="true" defaultGridColor="true" view="normal" topLeftCell="A16" colorId="64" zoomScale="96" zoomScaleNormal="96" zoomScalePageLayoutView="100" workbookViewId="0">
      <selection pane="topLeft" activeCell="O31" activeCellId="0" sqref="O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74"/>
    <col collapsed="false" customWidth="true" hidden="false" outlineLevel="0" max="3" min="3" style="1" width="11.87"/>
    <col collapsed="false" customWidth="true" hidden="false" outlineLevel="0" max="4" min="4" style="1" width="11.74"/>
    <col collapsed="false" customWidth="true" hidden="false" outlineLevel="0" max="5" min="5" style="2" width="11.74"/>
    <col collapsed="false" customWidth="true" hidden="false" outlineLevel="0" max="6" min="6" style="1" width="11.87"/>
    <col collapsed="false" customWidth="true" hidden="false" outlineLevel="0" max="7" min="7" style="1" width="11.7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8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</row>
    <row r="4" customFormat="false" ht="17.85" hidden="false" customHeight="true" outlineLevel="0" collapsed="false">
      <c r="A4" s="5"/>
      <c r="B4" s="8" t="s">
        <v>5</v>
      </c>
      <c r="C4" s="9"/>
      <c r="D4" s="10"/>
      <c r="E4" s="8" t="s">
        <v>5</v>
      </c>
      <c r="F4" s="9"/>
      <c r="G4" s="9"/>
    </row>
    <row r="5" customFormat="false" ht="17.85" hidden="false" customHeight="true" outlineLevel="0" collapsed="false">
      <c r="A5" s="5"/>
      <c r="B5" s="11" t="s">
        <v>6</v>
      </c>
      <c r="C5" s="11" t="s">
        <v>7</v>
      </c>
      <c r="D5" s="11" t="s">
        <v>8</v>
      </c>
      <c r="E5" s="11" t="s">
        <v>6</v>
      </c>
      <c r="F5" s="11" t="s">
        <v>7</v>
      </c>
      <c r="G5" s="8" t="s">
        <v>8</v>
      </c>
    </row>
    <row r="6" customFormat="false" ht="17.85" hidden="false" customHeight="true" outlineLevel="0" collapsed="false">
      <c r="A6" s="12" t="s">
        <v>9</v>
      </c>
      <c r="B6" s="13" t="s">
        <v>10</v>
      </c>
      <c r="C6" s="14" t="s">
        <v>11</v>
      </c>
      <c r="D6" s="14" t="s">
        <v>12</v>
      </c>
      <c r="E6" s="13" t="s">
        <v>10</v>
      </c>
      <c r="F6" s="14" t="s">
        <v>11</v>
      </c>
      <c r="G6" s="15" t="s">
        <v>12</v>
      </c>
    </row>
    <row r="7" customFormat="false" ht="17.85" hidden="false" customHeight="true" outlineLevel="0" collapsed="false">
      <c r="A7" s="12"/>
      <c r="B7" s="13" t="s">
        <v>13</v>
      </c>
      <c r="C7" s="14"/>
      <c r="D7" s="14"/>
      <c r="E7" s="13" t="s">
        <v>13</v>
      </c>
      <c r="F7" s="14"/>
      <c r="G7" s="15"/>
    </row>
    <row r="8" customFormat="false" ht="17.85" hidden="false" customHeight="true" outlineLevel="0" collapsed="false">
      <c r="A8" s="12"/>
      <c r="B8" s="14" t="s">
        <v>14</v>
      </c>
      <c r="C8" s="14"/>
      <c r="D8" s="14"/>
      <c r="E8" s="14" t="s">
        <v>14</v>
      </c>
      <c r="F8" s="14"/>
      <c r="G8" s="15"/>
    </row>
    <row r="9" customFormat="false" ht="17.85" hidden="false" customHeight="true" outlineLevel="0" collapsed="false">
      <c r="A9" s="16" t="n">
        <v>1985</v>
      </c>
      <c r="B9" s="17" t="n">
        <v>111.1</v>
      </c>
      <c r="C9" s="18" t="n">
        <v>112.4</v>
      </c>
      <c r="D9" s="18" t="n">
        <v>110.1</v>
      </c>
      <c r="E9" s="18" t="n">
        <v>100</v>
      </c>
      <c r="F9" s="18" t="n">
        <v>100</v>
      </c>
      <c r="G9" s="18" t="n">
        <v>100</v>
      </c>
    </row>
    <row r="10" customFormat="false" ht="18.4" hidden="false" customHeight="true" outlineLevel="0" collapsed="false">
      <c r="A10" s="16" t="s">
        <v>15</v>
      </c>
      <c r="B10" s="17" t="n">
        <v>104.8</v>
      </c>
      <c r="C10" s="18" t="n">
        <v>105.2</v>
      </c>
      <c r="D10" s="18" t="n">
        <v>104.4</v>
      </c>
      <c r="E10" s="18" t="n">
        <v>104.8</v>
      </c>
      <c r="F10" s="18" t="n">
        <v>105.2</v>
      </c>
      <c r="G10" s="18" t="n">
        <v>104.4</v>
      </c>
    </row>
    <row r="11" customFormat="false" ht="18.4" hidden="false" customHeight="true" outlineLevel="0" collapsed="false">
      <c r="A11" s="16" t="s">
        <v>16</v>
      </c>
      <c r="B11" s="17" t="n">
        <v>110.6</v>
      </c>
      <c r="C11" s="18" t="n">
        <v>111.3</v>
      </c>
      <c r="D11" s="18" t="n">
        <v>110.2</v>
      </c>
      <c r="E11" s="18" t="n">
        <v>115.9088</v>
      </c>
      <c r="F11" s="18" t="n">
        <v>117.0876</v>
      </c>
      <c r="G11" s="18" t="n">
        <v>115.0488</v>
      </c>
    </row>
    <row r="12" customFormat="false" ht="18.4" hidden="false" customHeight="true" outlineLevel="0" collapsed="false">
      <c r="A12" s="16" t="n">
        <v>1988</v>
      </c>
      <c r="B12" s="17" t="n">
        <v>125.9</v>
      </c>
      <c r="C12" s="18" t="n">
        <v>126</v>
      </c>
      <c r="D12" s="18" t="n">
        <v>125.8</v>
      </c>
      <c r="E12" s="18" t="n">
        <v>145.9181</v>
      </c>
      <c r="F12" s="18" t="n">
        <v>147.546</v>
      </c>
      <c r="G12" s="18" t="n">
        <v>144.67</v>
      </c>
    </row>
    <row r="13" customFormat="false" ht="18.4" hidden="false" customHeight="true" outlineLevel="0" collapsed="false">
      <c r="A13" s="16" t="n">
        <v>1989</v>
      </c>
      <c r="B13" s="17" t="n">
        <v>118.1</v>
      </c>
      <c r="C13" s="18" t="n">
        <v>116.2</v>
      </c>
      <c r="D13" s="18" t="n">
        <v>119.4</v>
      </c>
      <c r="E13" s="18" t="n">
        <v>172.3079</v>
      </c>
      <c r="F13" s="18" t="n">
        <v>171.395</v>
      </c>
      <c r="G13" s="18" t="n">
        <v>172.7718</v>
      </c>
    </row>
    <row r="14" customFormat="false" ht="18.4" hidden="false" customHeight="true" outlineLevel="0" collapsed="false">
      <c r="A14" s="16" t="n">
        <v>1990</v>
      </c>
      <c r="B14" s="17" t="n">
        <v>99.4</v>
      </c>
      <c r="C14" s="18" t="n">
        <v>99.2</v>
      </c>
      <c r="D14" s="18" t="n">
        <v>99.6</v>
      </c>
      <c r="E14" s="18" t="n">
        <v>171.2662</v>
      </c>
      <c r="F14" s="18" t="n">
        <v>170.0288</v>
      </c>
      <c r="G14" s="18" t="n">
        <v>172.1088</v>
      </c>
    </row>
    <row r="15" customFormat="false" ht="18.4" hidden="false" customHeight="true" outlineLevel="0" collapsed="false">
      <c r="A15" s="16" t="n">
        <v>1991</v>
      </c>
      <c r="B15" s="17" t="n">
        <v>104.1</v>
      </c>
      <c r="C15" s="18" t="n">
        <v>104.4</v>
      </c>
      <c r="D15" s="18" t="n">
        <v>103.1</v>
      </c>
      <c r="E15" s="18" t="n">
        <v>178.3233</v>
      </c>
      <c r="F15" s="18" t="n">
        <v>177.5844</v>
      </c>
      <c r="G15" s="18" t="n">
        <v>177.4351</v>
      </c>
    </row>
    <row r="16" customFormat="false" ht="18.4" hidden="false" customHeight="true" outlineLevel="0" collapsed="false">
      <c r="A16" s="16" t="n">
        <v>1992</v>
      </c>
      <c r="B16" s="17" t="n">
        <v>109.5</v>
      </c>
      <c r="C16" s="18" t="n">
        <v>111.4</v>
      </c>
      <c r="D16" s="18" t="n">
        <v>106.6</v>
      </c>
      <c r="E16" s="18" t="n">
        <v>195.2385</v>
      </c>
      <c r="F16" s="18" t="n">
        <v>197.735</v>
      </c>
      <c r="G16" s="18" t="n">
        <v>189.215</v>
      </c>
    </row>
    <row r="17" customFormat="false" ht="18.4" hidden="false" customHeight="true" outlineLevel="0" collapsed="false">
      <c r="A17" s="16" t="n">
        <v>1993</v>
      </c>
      <c r="B17" s="17" t="n">
        <v>115.1</v>
      </c>
      <c r="C17" s="18" t="n">
        <v>115.7</v>
      </c>
      <c r="D17" s="18" t="n">
        <v>114.6</v>
      </c>
      <c r="E17" s="18" t="n">
        <v>224.7903</v>
      </c>
      <c r="F17" s="18" t="n">
        <v>228.8546</v>
      </c>
      <c r="G17" s="18" t="n">
        <v>216.8232</v>
      </c>
    </row>
    <row r="18" customFormat="false" ht="18.4" hidden="false" customHeight="true" outlineLevel="0" collapsed="false">
      <c r="A18" s="16" t="n">
        <v>1994</v>
      </c>
      <c r="B18" s="17" t="n">
        <v>124.5</v>
      </c>
      <c r="C18" s="18" t="n">
        <v>121.7</v>
      </c>
      <c r="D18" s="18" t="n">
        <v>126.5</v>
      </c>
      <c r="E18" s="18" t="n">
        <v>279.876</v>
      </c>
      <c r="F18" s="18" t="n">
        <v>278.4496</v>
      </c>
      <c r="G18" s="18" t="n">
        <v>274.252</v>
      </c>
    </row>
    <row r="19" customFormat="false" ht="18.4" hidden="false" customHeight="true" outlineLevel="0" collapsed="false">
      <c r="A19" s="16" t="n">
        <v>1995</v>
      </c>
      <c r="B19" s="17" t="n">
        <v>115.5</v>
      </c>
      <c r="C19" s="18" t="n">
        <v>114.5</v>
      </c>
      <c r="D19" s="18" t="n">
        <v>116.8</v>
      </c>
      <c r="E19" s="18" t="n">
        <v>323.169</v>
      </c>
      <c r="F19" s="18" t="n">
        <v>318.8825</v>
      </c>
      <c r="G19" s="18" t="n">
        <v>320.2656</v>
      </c>
    </row>
    <row r="20" customFormat="false" ht="18.4" hidden="false" customHeight="true" outlineLevel="0" collapsed="false">
      <c r="A20" s="16" t="n">
        <v>1996</v>
      </c>
      <c r="B20" s="17" t="n">
        <v>105.2</v>
      </c>
      <c r="C20" s="18" t="n">
        <v>105.2</v>
      </c>
      <c r="D20" s="18" t="n">
        <v>105.1</v>
      </c>
      <c r="E20" s="18" t="n">
        <v>340.0064</v>
      </c>
      <c r="F20" s="18" t="n">
        <v>335.4828</v>
      </c>
      <c r="G20" s="18" t="n">
        <v>336.6353</v>
      </c>
    </row>
    <row r="21" customFormat="false" ht="18.4" hidden="false" customHeight="true" outlineLevel="0" collapsed="false">
      <c r="A21" s="16" t="n">
        <v>1997</v>
      </c>
      <c r="B21" s="17" t="n">
        <v>100.3</v>
      </c>
      <c r="C21" s="18" t="n">
        <v>100.6</v>
      </c>
      <c r="D21" s="18" t="n">
        <v>99.8</v>
      </c>
      <c r="E21" s="18" t="n">
        <v>341.02</v>
      </c>
      <c r="F21" s="18" t="n">
        <v>337.513</v>
      </c>
      <c r="G21" s="18" t="n">
        <v>335.9268</v>
      </c>
    </row>
    <row r="22" customFormat="false" ht="18.4" hidden="false" customHeight="true" outlineLevel="0" collapsed="false">
      <c r="A22" s="16" t="n">
        <v>1998</v>
      </c>
      <c r="B22" s="17" t="n">
        <v>97.9</v>
      </c>
      <c r="C22" s="18" t="n">
        <v>98.3</v>
      </c>
      <c r="D22" s="18" t="n">
        <v>97.4</v>
      </c>
      <c r="E22" s="18" t="n">
        <v>333.839</v>
      </c>
      <c r="F22" s="18" t="n">
        <v>331.7625</v>
      </c>
      <c r="G22" s="18" t="n">
        <v>327.264</v>
      </c>
    </row>
    <row r="23" customFormat="false" ht="18.4" hidden="false" customHeight="true" outlineLevel="0" collapsed="false">
      <c r="A23" s="16" t="n">
        <v>1999</v>
      </c>
      <c r="B23" s="17" t="n">
        <v>97.6</v>
      </c>
      <c r="C23" s="18" t="n">
        <v>97.8</v>
      </c>
      <c r="D23" s="18" t="n">
        <v>97.5</v>
      </c>
      <c r="E23" s="18" t="n">
        <v>325.8864</v>
      </c>
      <c r="F23" s="18" t="n">
        <v>324.4026</v>
      </c>
      <c r="G23" s="18" t="n">
        <v>319.02</v>
      </c>
    </row>
    <row r="24" customFormat="false" ht="18.4" hidden="false" customHeight="true" outlineLevel="0" collapsed="false">
      <c r="A24" s="16" t="n">
        <v>2000</v>
      </c>
      <c r="B24" s="17" t="n">
        <v>99.3</v>
      </c>
      <c r="C24" s="18" t="n">
        <v>99.8</v>
      </c>
      <c r="D24" s="18" t="n">
        <v>98.4</v>
      </c>
      <c r="E24" s="18" t="n">
        <v>323.6187</v>
      </c>
      <c r="F24" s="18" t="n">
        <v>323.7512</v>
      </c>
      <c r="G24" s="18" t="n">
        <v>313.896</v>
      </c>
    </row>
    <row r="25" customFormat="false" ht="18.4" hidden="false" customHeight="true" outlineLevel="0" collapsed="false">
      <c r="A25" s="16" t="n">
        <v>2001</v>
      </c>
      <c r="B25" s="17" t="n">
        <v>98.8</v>
      </c>
      <c r="C25" s="18" t="n">
        <v>98.1</v>
      </c>
      <c r="D25" s="18" t="n">
        <v>99.4</v>
      </c>
      <c r="E25" s="18" t="n">
        <v>319.7168</v>
      </c>
      <c r="F25" s="18" t="n">
        <v>317.6478</v>
      </c>
      <c r="G25" s="18" t="n">
        <v>312.0166</v>
      </c>
    </row>
    <row r="26" customFormat="false" ht="18.4" hidden="false" customHeight="true" outlineLevel="0" collapsed="false">
      <c r="A26" s="16" t="n">
        <v>2002</v>
      </c>
      <c r="B26" s="17" t="n">
        <v>99.2</v>
      </c>
      <c r="C26" s="18" t="n">
        <v>99.1</v>
      </c>
      <c r="D26" s="18" t="n">
        <v>99.3</v>
      </c>
      <c r="E26" s="18" t="n">
        <v>317.1424</v>
      </c>
      <c r="F26" s="18" t="n">
        <v>314.7416</v>
      </c>
      <c r="G26" s="18" t="n">
        <v>309.9153</v>
      </c>
    </row>
    <row r="27" customFormat="false" ht="18.4" hidden="false" customHeight="true" outlineLevel="0" collapsed="false">
      <c r="A27" s="16" t="n">
        <v>2003</v>
      </c>
      <c r="B27" s="17" t="n">
        <v>100.6</v>
      </c>
      <c r="C27" s="18" t="n">
        <v>100.1</v>
      </c>
      <c r="D27" s="18" t="n">
        <v>101.1</v>
      </c>
      <c r="E27" s="18" t="n">
        <v>319.0026</v>
      </c>
      <c r="F27" s="18" t="n">
        <v>315.1148</v>
      </c>
      <c r="G27" s="18" t="n">
        <v>313.3089</v>
      </c>
    </row>
    <row r="28" customFormat="false" ht="18.4" hidden="false" customHeight="true" outlineLevel="0" collapsed="false">
      <c r="A28" s="16" t="n">
        <v>2004</v>
      </c>
      <c r="B28" s="17" t="n">
        <v>103.9</v>
      </c>
      <c r="C28" s="18" t="n">
        <v>103</v>
      </c>
      <c r="D28" s="18" t="n">
        <v>105</v>
      </c>
      <c r="E28" s="18" t="n">
        <v>331.441</v>
      </c>
      <c r="F28" s="18" t="n">
        <v>324.553</v>
      </c>
      <c r="G28" s="18" t="n">
        <v>328.965</v>
      </c>
    </row>
    <row r="29" customFormat="false" ht="18.4" hidden="false" customHeight="true" outlineLevel="0" collapsed="false">
      <c r="A29" s="16" t="n">
        <v>2005</v>
      </c>
      <c r="B29" s="17" t="n">
        <v>102.3</v>
      </c>
      <c r="C29" s="18" t="n">
        <v>101.6</v>
      </c>
      <c r="D29" s="18" t="n">
        <v>103</v>
      </c>
      <c r="E29" s="18" t="n">
        <v>339.0222</v>
      </c>
      <c r="F29" s="18" t="n">
        <v>329.692</v>
      </c>
      <c r="G29" s="18" t="n">
        <v>338.767</v>
      </c>
    </row>
    <row r="30" customFormat="false" ht="18.4" hidden="false" customHeight="true" outlineLevel="0" collapsed="false">
      <c r="A30" s="16" t="n">
        <v>2006</v>
      </c>
      <c r="B30" s="17" t="n">
        <v>101.3</v>
      </c>
      <c r="C30" s="18" t="n">
        <v>101.2</v>
      </c>
      <c r="D30" s="18" t="n">
        <v>101.4</v>
      </c>
      <c r="E30" s="18" t="n">
        <v>343.5083</v>
      </c>
      <c r="F30" s="18" t="n">
        <v>333.6564</v>
      </c>
      <c r="G30" s="18" t="n">
        <v>343.5432</v>
      </c>
    </row>
    <row r="31" customFormat="false" ht="18.4" hidden="false" customHeight="true" outlineLevel="0" collapsed="false">
      <c r="A31" s="16" t="n">
        <v>2007</v>
      </c>
      <c r="B31" s="17" t="n">
        <v>104.28521719</v>
      </c>
      <c r="C31" s="18" t="n">
        <v>103.63381376</v>
      </c>
      <c r="D31" s="18" t="n">
        <v>106.69099047</v>
      </c>
      <c r="E31" s="18" t="n">
        <v>358.21972104765</v>
      </c>
      <c r="F31" s="18" t="n">
        <v>345.82603651712</v>
      </c>
      <c r="G31" s="18" t="n">
        <v>366.59024325492</v>
      </c>
    </row>
    <row r="32" customFormat="false" ht="18.4" hidden="false" customHeight="true" outlineLevel="0" collapsed="false">
      <c r="A32" s="16" t="n">
        <v>2008</v>
      </c>
      <c r="B32" s="17" t="n">
        <v>105.60345628</v>
      </c>
      <c r="C32" s="18" t="n">
        <v>104.46869883</v>
      </c>
      <c r="D32" s="18" t="n">
        <v>108.65190532</v>
      </c>
      <c r="E32" s="18" t="n">
        <v>378.37718385124</v>
      </c>
      <c r="F32" s="18" t="n">
        <v>361.14829185531</v>
      </c>
      <c r="G32" s="18" t="n">
        <v>398.31788490312</v>
      </c>
    </row>
    <row r="33" customFormat="false" ht="18.4" hidden="false" customHeight="true" outlineLevel="0" collapsed="false">
      <c r="A33" s="16" t="n">
        <v>2009</v>
      </c>
      <c r="B33" s="17" t="n">
        <v>98.5</v>
      </c>
      <c r="C33" s="18" t="n">
        <v>98.2</v>
      </c>
      <c r="D33" s="18" t="n">
        <v>98.8</v>
      </c>
      <c r="E33" s="18" t="n">
        <v>372.724</v>
      </c>
      <c r="F33" s="18" t="n">
        <v>354.7966</v>
      </c>
      <c r="G33" s="18" t="n">
        <v>393.718</v>
      </c>
    </row>
    <row r="34" customFormat="false" ht="18.4" hidden="false" customHeight="true" outlineLevel="0" collapsed="false">
      <c r="A34" s="16" t="n">
        <v>2010</v>
      </c>
      <c r="B34" s="19" t="n">
        <v>103.07853533</v>
      </c>
      <c r="C34" s="20" t="n">
        <v>102.92183421</v>
      </c>
      <c r="D34" s="20" t="n">
        <v>103.3052361</v>
      </c>
      <c r="E34" s="18" t="n">
        <v>384.198440023389</v>
      </c>
      <c r="F34" s="18" t="n">
        <v>365.163168434717</v>
      </c>
      <c r="G34" s="18" t="n">
        <v>406.731309468198</v>
      </c>
    </row>
    <row r="35" s="21" customFormat="true" ht="18.4" hidden="false" customHeight="true" outlineLevel="0" collapsed="false">
      <c r="A35" s="16" t="n">
        <v>2011</v>
      </c>
      <c r="B35" s="17" t="n">
        <v>105.5</v>
      </c>
      <c r="C35" s="18" t="n">
        <v>105.4</v>
      </c>
      <c r="D35" s="18" t="n">
        <v>105.6</v>
      </c>
      <c r="E35" s="18" t="n">
        <v>405.329354224676</v>
      </c>
      <c r="F35" s="18" t="n">
        <v>384.881979530192</v>
      </c>
      <c r="G35" s="18" t="n">
        <v>429.508262798417</v>
      </c>
    </row>
    <row r="36" s="21" customFormat="true" ht="18.4" hidden="false" customHeight="true" outlineLevel="0" collapsed="false">
      <c r="A36" s="16" t="n">
        <v>2012</v>
      </c>
      <c r="B36" s="17" t="n">
        <v>101.7</v>
      </c>
      <c r="C36" s="18" t="n">
        <v>101.7</v>
      </c>
      <c r="D36" s="18" t="n">
        <v>101.8</v>
      </c>
      <c r="E36" s="18" t="n">
        <v>412.1901</v>
      </c>
      <c r="F36" s="18" t="n">
        <v>391.4433</v>
      </c>
      <c r="G36" s="18" t="n">
        <v>437.231</v>
      </c>
    </row>
    <row r="37" s="21" customFormat="true" ht="18.4" hidden="false" customHeight="true" outlineLevel="0" collapsed="false">
      <c r="A37" s="16" t="n">
        <v>2013</v>
      </c>
      <c r="B37" s="17" t="n">
        <v>101.7</v>
      </c>
      <c r="C37" s="18" t="n">
        <v>101.4</v>
      </c>
      <c r="D37" s="18" t="n">
        <v>102.3</v>
      </c>
      <c r="E37" s="18" t="n">
        <v>419.2074</v>
      </c>
      <c r="F37" s="18" t="n">
        <v>396.8796</v>
      </c>
      <c r="G37" s="18" t="n">
        <v>447.2556</v>
      </c>
    </row>
    <row r="38" s="21" customFormat="true" ht="18.4" hidden="false" customHeight="true" outlineLevel="0" collapsed="false">
      <c r="A38" s="16" t="s">
        <v>17</v>
      </c>
      <c r="B38" s="17" t="n">
        <v>101.2</v>
      </c>
      <c r="C38" s="18" t="n">
        <v>101.3</v>
      </c>
      <c r="D38" s="18" t="n">
        <v>101.1</v>
      </c>
      <c r="E38" s="18" t="n">
        <v>424.2378888</v>
      </c>
      <c r="F38" s="18" t="n">
        <v>402.0390348</v>
      </c>
      <c r="G38" s="18" t="n">
        <v>452.1754116</v>
      </c>
      <c r="K38" s="1"/>
    </row>
    <row r="39" s="21" customFormat="true" ht="18.4" hidden="false" customHeight="true" outlineLevel="0" collapsed="false">
      <c r="A39" s="16" t="s">
        <v>18</v>
      </c>
      <c r="B39" s="17" t="n">
        <v>99.9</v>
      </c>
      <c r="C39" s="18" t="n">
        <v>99.7</v>
      </c>
      <c r="D39" s="18" t="n">
        <v>100</v>
      </c>
      <c r="E39" s="18" t="n">
        <v>423.8136509112</v>
      </c>
      <c r="F39" s="18" t="n">
        <v>400.8329176956</v>
      </c>
      <c r="G39" s="18" t="n">
        <v>452.1754116</v>
      </c>
      <c r="K39" s="1"/>
    </row>
    <row r="40" s="21" customFormat="true" ht="18.4" hidden="false" customHeight="true" outlineLevel="0" collapsed="false">
      <c r="A40" s="16" t="s">
        <v>19</v>
      </c>
      <c r="B40" s="17" t="n">
        <v>100.99152974</v>
      </c>
      <c r="C40" s="18" t="n">
        <v>100.97848126</v>
      </c>
      <c r="D40" s="18" t="n">
        <v>101.1162098</v>
      </c>
      <c r="E40" s="22" t="n">
        <v>428.00210303812</v>
      </c>
      <c r="F40" s="22" t="n">
        <v>404.72175289008</v>
      </c>
      <c r="G40" s="22" t="n">
        <v>457.2475007156</v>
      </c>
    </row>
    <row r="41" s="21" customFormat="true" ht="18.4" hidden="false" customHeight="true" outlineLevel="0" collapsed="false">
      <c r="A41" s="16" t="s">
        <v>20</v>
      </c>
      <c r="B41" s="17" t="n">
        <v>101.25380603</v>
      </c>
      <c r="C41" s="18" t="n">
        <v>101.24233721</v>
      </c>
      <c r="D41" s="18" t="n">
        <v>101.36324286</v>
      </c>
      <c r="E41" s="22" t="n">
        <v>433.368419214539</v>
      </c>
      <c r="F41" s="22" t="n">
        <v>409.749761823198</v>
      </c>
      <c r="G41" s="22" t="n">
        <v>463.480894621634</v>
      </c>
    </row>
    <row r="42" s="21" customFormat="true" ht="18.4" hidden="false" customHeight="true" outlineLevel="0" collapsed="false">
      <c r="A42" s="16" t="s">
        <v>21</v>
      </c>
      <c r="B42" s="17" t="n">
        <v>102.27245105</v>
      </c>
      <c r="C42" s="18" t="n">
        <v>102.2978373</v>
      </c>
      <c r="D42" s="18" t="n">
        <v>102.03050134</v>
      </c>
      <c r="E42" s="22" t="n">
        <v>443.216504407348</v>
      </c>
      <c r="F42" s="22" t="n">
        <v>419.165144687032</v>
      </c>
      <c r="G42" s="22" t="n">
        <v>472.89188039757</v>
      </c>
    </row>
    <row r="43" s="21" customFormat="true" ht="18.4" hidden="false" customHeight="true" outlineLevel="0" collapsed="false">
      <c r="A43" s="16" t="s">
        <v>22</v>
      </c>
      <c r="B43" s="17" t="n">
        <v>102.3</v>
      </c>
      <c r="C43" s="18" t="n">
        <v>102.2</v>
      </c>
      <c r="D43" s="18" t="n">
        <v>102.4</v>
      </c>
      <c r="E43" s="22" t="n">
        <v>453.3936</v>
      </c>
      <c r="F43" s="22" t="n">
        <v>428.4</v>
      </c>
      <c r="G43" s="22" t="n">
        <v>484.2496</v>
      </c>
    </row>
    <row r="44" s="21" customFormat="true" ht="3" hidden="false" customHeight="true" outlineLevel="0" collapsed="false">
      <c r="A44" s="23"/>
      <c r="B44" s="24"/>
      <c r="C44" s="25"/>
      <c r="D44" s="25"/>
      <c r="E44" s="26"/>
      <c r="F44" s="26"/>
      <c r="G44" s="26"/>
    </row>
    <row r="45" customFormat="false" ht="1.5" hidden="false" customHeight="true" outlineLevel="0" collapsed="false">
      <c r="A45" s="27"/>
      <c r="B45" s="27"/>
      <c r="C45" s="27"/>
      <c r="D45" s="27"/>
      <c r="E45" s="28"/>
      <c r="F45" s="27"/>
      <c r="G45" s="27"/>
    </row>
    <row r="46" customFormat="false" ht="12" hidden="false" customHeight="false" outlineLevel="0" collapsed="false">
      <c r="E46" s="29"/>
      <c r="F46" s="29"/>
      <c r="G46" s="29"/>
      <c r="H46" s="2" t="n">
        <f aca="false">H41*E43/100</f>
        <v>0</v>
      </c>
      <c r="I46" s="2" t="n">
        <f aca="false">I41*F43/100</f>
        <v>0</v>
      </c>
    </row>
    <row r="47" customFormat="false" ht="14.25" hidden="false" customHeight="false" outlineLevel="0" collapsed="false">
      <c r="E47" s="30"/>
      <c r="F47" s="30"/>
      <c r="G47" s="30"/>
      <c r="H47" s="31"/>
      <c r="I47" s="31"/>
    </row>
    <row r="48" customFormat="false" ht="14.25" hidden="false" customHeight="false" outlineLevel="0" collapsed="false">
      <c r="E48" s="32"/>
      <c r="F48" s="33"/>
    </row>
    <row r="49" customFormat="false" ht="14.25" hidden="false" customHeight="false" outlineLevel="0" collapsed="false">
      <c r="E49" s="32"/>
      <c r="F49" s="33"/>
    </row>
  </sheetData>
  <mergeCells count="10">
    <mergeCell ref="A1:G1"/>
    <mergeCell ref="A2:G2"/>
    <mergeCell ref="A3:A5"/>
    <mergeCell ref="B3:D3"/>
    <mergeCell ref="E3:G3"/>
    <mergeCell ref="A6:A8"/>
    <mergeCell ref="C6:C8"/>
    <mergeCell ref="D6:D8"/>
    <mergeCell ref="F6:F8"/>
    <mergeCell ref="G6:G8"/>
  </mergeCells>
  <printOptions headings="false" gridLines="false" gridLinesSet="true" horizontalCentered="false" verticalCentered="false"/>
  <pageMargins left="0.75" right="0.709722222222222" top="0.179861111111111" bottom="0.22986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2:28:33Z</dcterms:created>
  <dc:creator>TJ</dc:creator>
  <dc:description/>
  <cp:keywords/>
  <dc:language>en-US</dc:language>
  <cp:lastModifiedBy>DengYaoDong</cp:lastModifiedBy>
  <cp:lastPrinted>2019-11-06T08:36:25Z</cp:lastPrinted>
  <dcterms:modified xsi:type="dcterms:W3CDTF">2020-08-05T01:1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